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74686557"/>
        <c:axId val="62986985"/>
      </c:scatterChart>
      <c:valAx>
        <c:axId val="7468655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985"/>
        <c:crossesAt val="0"/>
        <c:crossBetween val="midCat"/>
        <c:majorUnit val="10"/>
      </c:valAx>
      <c:valAx>
        <c:axId val="6298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58798023"/>
        <c:axId val="5076868"/>
      </c:scatterChart>
      <c:valAx>
        <c:axId val="58798023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68"/>
        <c:crossesAt val="0"/>
        <c:crossBetween val="midCat"/>
        <c:majorUnit val="12"/>
        <c:minorUnit val="3"/>
      </c:valAx>
      <c:valAx>
        <c:axId val="5076868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023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91378592"/>
        <c:axId val="73176005"/>
      </c:scatterChart>
      <c:valAx>
        <c:axId val="91378592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005"/>
        <c:crossesAt val="0"/>
        <c:crossBetween val="midCat"/>
        <c:majorUnit val="12"/>
        <c:minorUnit val="3"/>
      </c:valAx>
      <c:valAx>
        <c:axId val="731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91605449"/>
        <c:axId val="55159369"/>
      </c:scatterChart>
      <c:valAx>
        <c:axId val="9160544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369"/>
        <c:crossesAt val="0"/>
        <c:crossBetween val="midCat"/>
        <c:majorUnit val="12"/>
        <c:minorUnit val="3"/>
      </c:valAx>
      <c:valAx>
        <c:axId val="551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70124207"/>
        <c:axId val="11838197"/>
      </c:scatterChart>
      <c:valAx>
        <c:axId val="7012420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197"/>
        <c:crossesAt val="0"/>
        <c:crossBetween val="midCat"/>
      </c:valAx>
      <c:valAx>
        <c:axId val="1183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63651296"/>
        <c:axId val="56079392"/>
      </c:scatterChart>
      <c:valAx>
        <c:axId val="636512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392"/>
        <c:crossesAt val="0"/>
        <c:crossBetween val="midCat"/>
      </c:valAx>
      <c:valAx>
        <c:axId val="56079392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96036197"/>
        <c:axId val="77268107"/>
      </c:scatterChart>
      <c:valAx>
        <c:axId val="96036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107"/>
        <c:crossesAt val="0"/>
        <c:crossBetween val="midCat"/>
      </c:valAx>
      <c:valAx>
        <c:axId val="77268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70527759"/>
        <c:axId val="85897051"/>
      </c:scatterChart>
      <c:valAx>
        <c:axId val="70527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51"/>
        <c:crossesAt val="0"/>
        <c:crossBetween val="midCat"/>
      </c:valAx>
      <c:valAx>
        <c:axId val="85897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3806267"/>
        <c:axId val="39097600"/>
      </c:scatterChart>
      <c:valAx>
        <c:axId val="9380626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600"/>
        <c:crossesAt val="0"/>
        <c:crossBetween val="midCat"/>
      </c:valAx>
      <c:valAx>
        <c:axId val="3909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15748454"/>
        <c:axId val="64975812"/>
      </c:scatterChart>
      <c:valAx>
        <c:axId val="15748454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812"/>
        <c:crossesAt val="0"/>
        <c:crossBetween val="midCat"/>
        <c:majorUnit val="10"/>
      </c:valAx>
      <c:valAx>
        <c:axId val="64975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73833401"/>
        <c:axId val="66167549"/>
      </c:scatterChart>
      <c:valAx>
        <c:axId val="73833401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549"/>
        <c:crossesAt val="0"/>
        <c:crossBetween val="midCat"/>
        <c:majorUnit val="10"/>
      </c:valAx>
      <c:valAx>
        <c:axId val="6616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48233219"/>
        <c:axId val="94080317"/>
      </c:scatterChart>
      <c:valAx>
        <c:axId val="48233219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317"/>
        <c:crossesAt val="0"/>
        <c:crossBetween val="midCat"/>
        <c:majorUnit val="12"/>
        <c:minorUnit val="3"/>
      </c:valAx>
      <c:valAx>
        <c:axId val="940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11232507"/>
        <c:axId val="60883044"/>
      </c:scatterChart>
      <c:valAx>
        <c:axId val="11232507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044"/>
        <c:crossesAt val="0"/>
        <c:crossBetween val="midCat"/>
        <c:majorUnit val="12"/>
        <c:minorUnit val="3"/>
      </c:valAx>
      <c:valAx>
        <c:axId val="608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87053180"/>
        <c:axId val="85328115"/>
      </c:scatterChart>
      <c:valAx>
        <c:axId val="87053180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15"/>
        <c:crossesAt val="0"/>
        <c:crossBetween val="midCat"/>
      </c:valAx>
      <c:valAx>
        <c:axId val="853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89437267"/>
        <c:axId val="67136680"/>
      </c:scatterChart>
      <c:valAx>
        <c:axId val="89437267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680"/>
        <c:crossesAt val="0"/>
        <c:crossBetween val="midCat"/>
      </c:valAx>
      <c:valAx>
        <c:axId val="671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84146300"/>
        <c:axId val="80785123"/>
      </c:scatterChart>
      <c:valAx>
        <c:axId val="84146300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123"/>
        <c:crossesAt val="0"/>
        <c:crossBetween val="midCat"/>
        <c:majorUnit val="12"/>
        <c:minorUnit val="3"/>
      </c:valAx>
      <c:valAx>
        <c:axId val="807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47526300"/>
        <c:axId val="52690152"/>
      </c:scatterChart>
      <c:valAx>
        <c:axId val="47526300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152"/>
        <c:crossesAt val="0"/>
        <c:crossBetween val="midCat"/>
        <c:majorUnit val="12"/>
        <c:minorUnit val="3"/>
      </c:valAx>
      <c:valAx>
        <c:axId val="526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